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4021"/>
        <c:axId val="92837708"/>
      </c:lineChart>
      <c:catAx>
        <c:axId val="327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08"/>
        <c:crossesAt val="0"/>
        <c:auto val="1"/>
        <c:lblAlgn val="ctr"/>
        <c:lblOffset val="100"/>
        <c:noMultiLvlLbl val="0"/>
      </c:catAx>
      <c:valAx>
        <c:axId val="928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24152279"/>
        <c:axId val="99241674"/>
      </c:scatterChart>
      <c:valAx>
        <c:axId val="24152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74"/>
        <c:crossesAt val="0"/>
        <c:crossBetween val="midCat"/>
        <c:majorUnit val="10"/>
      </c:valAx>
      <c:valAx>
        <c:axId val="9924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9003485"/>
        <c:axId val="28018499"/>
      </c:scatterChart>
      <c:valAx>
        <c:axId val="9003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499"/>
        <c:crossesAt val="0"/>
        <c:crossBetween val="midCat"/>
        <c:majorUnit val="10"/>
      </c:valAx>
      <c:valAx>
        <c:axId val="2801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36111874"/>
        <c:axId val="77580482"/>
      </c:scatterChart>
      <c:valAx>
        <c:axId val="36111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82"/>
        <c:crossesAt val="0"/>
        <c:crossBetween val="midCat"/>
        <c:majorUnit val="10"/>
      </c:valAx>
      <c:valAx>
        <c:axId val="7758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21839768"/>
        <c:axId val="32606302"/>
      </c:scatterChart>
      <c:valAx>
        <c:axId val="21839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02"/>
        <c:crossesAt val="0"/>
        <c:crossBetween val="midCat"/>
        <c:majorUnit val="10"/>
      </c:valAx>
      <c:valAx>
        <c:axId val="32606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24512712"/>
        <c:axId val="91291933"/>
      </c:scatterChart>
      <c:valAx>
        <c:axId val="24512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33"/>
        <c:crossesAt val="0"/>
        <c:crossBetween val="midCat"/>
        <c:majorUnit val="10"/>
      </c:valAx>
      <c:valAx>
        <c:axId val="91291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6211984"/>
        <c:axId val="20516546"/>
      </c:scatterChart>
      <c:valAx>
        <c:axId val="96211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46"/>
        <c:crossesAt val="0"/>
        <c:crossBetween val="midCat"/>
        <c:majorUnit val="10"/>
      </c:valAx>
      <c:valAx>
        <c:axId val="2051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65773622"/>
        <c:axId val="94349081"/>
      </c:scatterChart>
      <c:valAx>
        <c:axId val="65773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81"/>
        <c:crossesAt val="0"/>
        <c:crossBetween val="midCat"/>
        <c:majorUnit val="10"/>
      </c:valAx>
      <c:valAx>
        <c:axId val="94349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74779178"/>
        <c:axId val="37037695"/>
      </c:scatterChart>
      <c:valAx>
        <c:axId val="74779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695"/>
        <c:crossesAt val="0"/>
        <c:crossBetween val="midCat"/>
        <c:majorUnit val="10"/>
      </c:valAx>
      <c:valAx>
        <c:axId val="3703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2478964"/>
        <c:axId val="9248400"/>
      </c:scatterChart>
      <c:valAx>
        <c:axId val="2478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0"/>
        <c:crossesAt val="0"/>
        <c:crossBetween val="midCat"/>
        <c:majorUnit val="10"/>
      </c:valAx>
      <c:valAx>
        <c:axId val="924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32888610"/>
        <c:axId val="9302296"/>
      </c:scatterChart>
      <c:valAx>
        <c:axId val="32888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96"/>
        <c:crossesAt val="0"/>
        <c:crossBetween val="midCat"/>
        <c:majorUnit val="10"/>
      </c:valAx>
      <c:valAx>
        <c:axId val="930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0888"/>
        <c:axId val="14204085"/>
      </c:lineChart>
      <c:catAx>
        <c:axId val="233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85"/>
        <c:crossesAt val="0"/>
        <c:auto val="1"/>
        <c:lblAlgn val="ctr"/>
        <c:lblOffset val="100"/>
        <c:noMultiLvlLbl val="0"/>
      </c:catAx>
      <c:valAx>
        <c:axId val="142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5755206"/>
        <c:axId val="92674745"/>
      </c:scatterChart>
      <c:valAx>
        <c:axId val="15755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745"/>
        <c:crossesAt val="0"/>
        <c:crossBetween val="midCat"/>
        <c:majorUnit val="10"/>
      </c:valAx>
      <c:valAx>
        <c:axId val="9267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21231454"/>
        <c:axId val="52666901"/>
      </c:scatterChart>
      <c:valAx>
        <c:axId val="21231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01"/>
        <c:crossesAt val="0"/>
        <c:crossBetween val="midCat"/>
      </c:valAx>
      <c:valAx>
        <c:axId val="5266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25777925"/>
        <c:axId val="99963829"/>
      </c:scatterChart>
      <c:valAx>
        <c:axId val="25777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29"/>
        <c:crossesAt val="0"/>
        <c:crossBetween val="midCat"/>
      </c:valAx>
      <c:valAx>
        <c:axId val="9996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30600320"/>
        <c:axId val="44880134"/>
      </c:scatterChart>
      <c:valAx>
        <c:axId val="30600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34"/>
        <c:crossesAt val="0"/>
        <c:crossBetween val="midCat"/>
      </c:valAx>
      <c:valAx>
        <c:axId val="44880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37577554"/>
        <c:axId val="83224127"/>
      </c:scatterChart>
      <c:valAx>
        <c:axId val="3757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127"/>
        <c:crossesAt val="0"/>
        <c:crossBetween val="midCat"/>
      </c:valAx>
      <c:valAx>
        <c:axId val="8322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37791120"/>
        <c:axId val="47445145"/>
      </c:scatterChart>
      <c:valAx>
        <c:axId val="37791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45"/>
        <c:crossesAt val="0"/>
        <c:crossBetween val="midCat"/>
      </c:valAx>
      <c:valAx>
        <c:axId val="47445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150615"/>
        <c:axId val="53342170"/>
      </c:scatterChart>
      <c:valAx>
        <c:axId val="7150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170"/>
        <c:crossesAt val="0"/>
        <c:crossBetween val="midCat"/>
      </c:valAx>
      <c:valAx>
        <c:axId val="5334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49177168"/>
        <c:axId val="60635857"/>
      </c:scatterChart>
      <c:valAx>
        <c:axId val="49177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57"/>
        <c:crossesAt val="0"/>
        <c:crossBetween val="midCat"/>
      </c:valAx>
      <c:valAx>
        <c:axId val="6063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18342421"/>
        <c:axId val="2167598"/>
      </c:scatterChart>
      <c:valAx>
        <c:axId val="18342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8"/>
        <c:crossesAt val="0"/>
        <c:crossBetween val="midCat"/>
      </c:valAx>
      <c:valAx>
        <c:axId val="216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10636248"/>
        <c:axId val="85769994"/>
      </c:scatterChart>
      <c:valAx>
        <c:axId val="10636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94"/>
        <c:crossesAt val="0"/>
        <c:crossBetween val="midCat"/>
      </c:valAx>
      <c:valAx>
        <c:axId val="85769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5247"/>
        <c:axId val="2573473"/>
      </c:lineChart>
      <c:catAx>
        <c:axId val="832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3"/>
        <c:crossesAt val="0"/>
        <c:auto val="1"/>
        <c:lblAlgn val="ctr"/>
        <c:lblOffset val="100"/>
        <c:noMultiLvlLbl val="0"/>
      </c:catAx>
      <c:valAx>
        <c:axId val="25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81849745"/>
        <c:axId val="71355319"/>
      </c:scatterChart>
      <c:valAx>
        <c:axId val="8184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319"/>
        <c:crossesAt val="0"/>
        <c:crossBetween val="midCat"/>
      </c:valAx>
      <c:valAx>
        <c:axId val="7135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14669292"/>
        <c:axId val="14366227"/>
      </c:scatterChart>
      <c:valAx>
        <c:axId val="14669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227"/>
        <c:crossesAt val="0"/>
        <c:crossBetween val="midCat"/>
      </c:valAx>
      <c:valAx>
        <c:axId val="1436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9807564"/>
        <c:axId val="35854041"/>
      </c:scatterChart>
      <c:valAx>
        <c:axId val="9807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41"/>
        <c:crossesAt val="0"/>
        <c:crossBetween val="midCat"/>
      </c:valAx>
      <c:valAx>
        <c:axId val="3585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93118122"/>
        <c:axId val="16739822"/>
      </c:scatterChart>
      <c:valAx>
        <c:axId val="93118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822"/>
        <c:crossesAt val="0"/>
        <c:crossBetween val="midCat"/>
      </c:valAx>
      <c:valAx>
        <c:axId val="1673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65271575"/>
        <c:axId val="53457119"/>
      </c:scatterChart>
      <c:valAx>
        <c:axId val="65271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7119"/>
        <c:crossesAt val="0"/>
        <c:crossBetween val="midCat"/>
        <c:majorUnit val="10"/>
      </c:valAx>
      <c:valAx>
        <c:axId val="5345711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71575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4335332"/>
        <c:axId val="68851483"/>
      </c:scatterChart>
      <c:valAx>
        <c:axId val="44335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1483"/>
        <c:crossesAt val="0"/>
        <c:crossBetween val="midCat"/>
        <c:majorUnit val="10"/>
      </c:valAx>
      <c:valAx>
        <c:axId val="68851483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5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5180562"/>
        <c:axId val="83103552"/>
      </c:scatterChart>
      <c:valAx>
        <c:axId val="55180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03552"/>
        <c:crossesAt val="0"/>
        <c:crossBetween val="midCat"/>
        <c:majorUnit val="10"/>
      </c:valAx>
      <c:valAx>
        <c:axId val="8310355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8056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8028"/>
        <c:axId val="37735226"/>
      </c:lineChart>
      <c:catAx>
        <c:axId val="653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226"/>
        <c:crossesAt val="0"/>
        <c:auto val="1"/>
        <c:lblAlgn val="ctr"/>
        <c:lblOffset val="100"/>
        <c:noMultiLvlLbl val="0"/>
      </c:catAx>
      <c:valAx>
        <c:axId val="377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7058"/>
        <c:axId val="72961401"/>
      </c:lineChart>
      <c:catAx>
        <c:axId val="473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01"/>
        <c:crossesAt val="0"/>
        <c:auto val="1"/>
        <c:lblAlgn val="ctr"/>
        <c:lblOffset val="100"/>
        <c:noMultiLvlLbl val="0"/>
      </c:catAx>
      <c:valAx>
        <c:axId val="729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0879"/>
        <c:axId val="75628800"/>
      </c:lineChart>
      <c:catAx>
        <c:axId val="312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00"/>
        <c:crossesAt val="0"/>
        <c:auto val="1"/>
        <c:lblAlgn val="ctr"/>
        <c:lblOffset val="100"/>
        <c:noMultiLvlLbl val="0"/>
      </c:catAx>
      <c:valAx>
        <c:axId val="756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3172"/>
        <c:axId val="81304999"/>
      </c:lineChart>
      <c:catAx>
        <c:axId val="315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999"/>
        <c:crossesAt val="0"/>
        <c:auto val="1"/>
        <c:lblAlgn val="ctr"/>
        <c:lblOffset val="100"/>
        <c:noMultiLvlLbl val="0"/>
      </c:catAx>
      <c:valAx>
        <c:axId val="813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26148928"/>
        <c:axId val="74539288"/>
      </c:scatterChart>
      <c:valAx>
        <c:axId val="26148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88"/>
        <c:crossesAt val="0"/>
        <c:crossBetween val="midCat"/>
        <c:majorUnit val="10"/>
      </c:valAx>
      <c:valAx>
        <c:axId val="7453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90100397"/>
        <c:axId val="216720"/>
      </c:scatterChart>
      <c:valAx>
        <c:axId val="90100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"/>
        <c:crossesAt val="0"/>
        <c:crossBetween val="midCat"/>
        <c:majorUnit val="10"/>
      </c:valAx>
      <c:valAx>
        <c:axId val="21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